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REGIONE PUGLIA</t>
  </si>
  <si>
    <t xml:space="preserve">SEZIONE PROTEZIONE CIVILE</t>
  </si>
  <si>
    <t xml:space="preserve">Centro Funzionale Decentrato</t>
  </si>
  <si>
    <t xml:space="preserve">LOCONIA</t>
  </si>
  <si>
    <t xml:space="preserve">latitudine</t>
  </si>
  <si>
    <t xml:space="preserve">41° 09' 42,60" N</t>
  </si>
  <si>
    <t xml:space="preserve">longitudine</t>
  </si>
  <si>
    <t xml:space="preserve">15° 56' 26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0</xdr:row>
      <xdr:rowOff>419400</xdr:rowOff>
    </xdr:from>
    <xdr:to>
      <xdr:col>2</xdr:col>
      <xdr:colOff>25128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33240" y="41940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n">
        <v>22.9866666666667</v>
      </c>
      <c r="I8" s="28" t="n">
        <v>7.60333333333333</v>
      </c>
      <c r="J8" s="26" t="n">
        <v>26.141935483871</v>
      </c>
      <c r="K8" s="27" t="n">
        <v>10.9806451612903</v>
      </c>
      <c r="L8" s="28" t="n">
        <v>30.07</v>
      </c>
      <c r="M8" s="28" t="n">
        <v>13.9033333333333</v>
      </c>
      <c r="N8" s="26" t="n">
        <v>33.3451612903226</v>
      </c>
      <c r="O8" s="27" t="n">
        <v>16.7258064516129</v>
      </c>
      <c r="P8" s="28" t="n">
        <v>33.2612903225807</v>
      </c>
      <c r="Q8" s="28" t="n">
        <v>17.5096774193548</v>
      </c>
      <c r="R8" s="26" t="n">
        <v>29.4633333333333</v>
      </c>
      <c r="S8" s="27" t="n">
        <v>13.3766666666667</v>
      </c>
      <c r="T8" s="28" t="n">
        <v>24.6903225806452</v>
      </c>
      <c r="U8" s="28" t="n">
        <v>11.2096774193548</v>
      </c>
      <c r="V8" s="26" t="n">
        <v>18.1466666666667</v>
      </c>
      <c r="W8" s="27" t="n">
        <v>8.18</v>
      </c>
      <c r="X8" s="28" t="n">
        <v>14.6612903225806</v>
      </c>
      <c r="Y8" s="28" t="n">
        <v>2.26129032258065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5</v>
      </c>
      <c r="C9" s="27" t="n">
        <v>4.8</v>
      </c>
      <c r="D9" s="28" t="n">
        <v>17</v>
      </c>
      <c r="E9" s="28" t="n">
        <v>6.4</v>
      </c>
      <c r="F9" s="26" t="n">
        <v>18.5</v>
      </c>
      <c r="G9" s="27" t="n">
        <v>4.3</v>
      </c>
      <c r="H9" s="28" t="n">
        <v>20.9</v>
      </c>
      <c r="I9" s="28" t="n">
        <v>8</v>
      </c>
      <c r="J9" s="26" t="n">
        <v>24.6</v>
      </c>
      <c r="K9" s="27" t="n">
        <v>10.5</v>
      </c>
      <c r="L9" s="28" t="n">
        <v>30.5</v>
      </c>
      <c r="M9" s="28" t="n">
        <v>14.5</v>
      </c>
      <c r="N9" s="26" t="n">
        <v>31.3</v>
      </c>
      <c r="O9" s="27" t="n">
        <v>16.3</v>
      </c>
      <c r="P9" s="28" t="n">
        <v>33.9</v>
      </c>
      <c r="Q9" s="28" t="n">
        <v>16.6</v>
      </c>
      <c r="R9" s="26" t="n">
        <v>27.5</v>
      </c>
      <c r="S9" s="27" t="n">
        <v>14</v>
      </c>
      <c r="T9" s="28" t="n">
        <v>23.8</v>
      </c>
      <c r="U9" s="28" t="n">
        <v>11.6</v>
      </c>
      <c r="V9" s="26" t="n">
        <v>20.7</v>
      </c>
      <c r="W9" s="27" t="n">
        <v>7.9</v>
      </c>
      <c r="X9" s="28" t="n">
        <v>15.2</v>
      </c>
      <c r="Y9" s="28" t="n">
        <v>3.5</v>
      </c>
      <c r="Z9" s="26" t="n">
        <f aca="false">IF(COUNT(B9,D9,F9,H9,J9,L9,N9,P9,R9,T9,V9,X9)=12,AVERAGE(B9,D9,F9,H9,J9,L9,N9,P9,R9,T9,V9,X9),"&gt;&gt;")</f>
        <v>23.2416666666667</v>
      </c>
      <c r="AA9" s="29" t="n">
        <f aca="false">IF(COUNT(C9,E9,G9,I9,K9,M9,O9,Q9,S9,U9,W9,Y9)=12,AVERAGE(C9,E9,G9,I9,K9,M9,O9,Q9,S9,U9,W9,Y9),"&gt;&gt;")</f>
        <v>9.86666666666667</v>
      </c>
    </row>
    <row r="10" customFormat="false" ht="12.75" hidden="false" customHeight="false" outlineLevel="0" collapsed="false">
      <c r="A10" s="25" t="n">
        <v>2015</v>
      </c>
      <c r="B10" s="26" t="n">
        <v>13.5</v>
      </c>
      <c r="C10" s="27" t="n">
        <v>2.4</v>
      </c>
      <c r="D10" s="28" t="n">
        <v>13.7</v>
      </c>
      <c r="E10" s="28" t="n">
        <v>2.6</v>
      </c>
      <c r="F10" s="26" t="n">
        <v>16.1</v>
      </c>
      <c r="G10" s="27" t="n">
        <v>5</v>
      </c>
      <c r="H10" s="28" t="n">
        <v>20.9</v>
      </c>
      <c r="I10" s="28" t="n">
        <v>6.3</v>
      </c>
      <c r="J10" s="26" t="n">
        <v>28.3</v>
      </c>
      <c r="K10" s="27" t="n">
        <v>11.6</v>
      </c>
      <c r="L10" s="28" t="n">
        <v>30.6</v>
      </c>
      <c r="M10" s="28" t="n">
        <v>14.2</v>
      </c>
      <c r="N10" s="26" t="n">
        <v>36.2</v>
      </c>
      <c r="O10" s="27" t="n">
        <v>17.6</v>
      </c>
      <c r="P10" s="28" t="n">
        <v>33.9</v>
      </c>
      <c r="Q10" s="28" t="n">
        <v>18.1</v>
      </c>
      <c r="R10" s="26" t="n">
        <v>30.3</v>
      </c>
      <c r="S10" s="27" t="n">
        <v>14.6</v>
      </c>
      <c r="T10" s="28" t="n">
        <v>22.3</v>
      </c>
      <c r="U10" s="28" t="n">
        <v>11.3</v>
      </c>
      <c r="V10" s="26" t="n">
        <v>18.1</v>
      </c>
      <c r="W10" s="27" t="n">
        <v>5.1</v>
      </c>
      <c r="X10" s="28" t="n">
        <v>15.3</v>
      </c>
      <c r="Y10" s="28" t="n">
        <v>1.5</v>
      </c>
      <c r="Z10" s="26" t="n">
        <f aca="false">IF(COUNT(B10,D10,F10,H10,J10,L10,N10,P10,R10,T10,V10,X10)=12,AVERAGE(B10,D10,F10,H10,J10,L10,N10,P10,R10,T10,V10,X10),"&gt;&gt;")</f>
        <v>23.2666666666667</v>
      </c>
      <c r="AA10" s="29" t="n">
        <f aca="false">IF(COUNT(C10,E10,G10,I10,K10,M10,O10,Q10,S10,U10,W10,Y10)=12,AVERAGE(C10,E10,G10,I10,K10,M10,O10,Q10,S10,U10,W10,Y10),"&gt;&gt;")</f>
        <v>9.19166666666667</v>
      </c>
    </row>
    <row r="11" customFormat="false" ht="12.75" hidden="false" customHeight="false" outlineLevel="0" collapsed="false">
      <c r="A11" s="25" t="n">
        <v>2016</v>
      </c>
      <c r="B11" s="26" t="n">
        <v>14.3</v>
      </c>
      <c r="C11" s="27" t="n">
        <v>2.6</v>
      </c>
      <c r="D11" s="28" t="n">
        <v>17.8</v>
      </c>
      <c r="E11" s="28" t="n">
        <v>4.9</v>
      </c>
      <c r="F11" s="26" t="n">
        <v>16.3</v>
      </c>
      <c r="G11" s="27" t="n">
        <v>4.6</v>
      </c>
      <c r="H11" s="28" t="n">
        <v>23.9</v>
      </c>
      <c r="I11" s="28" t="n">
        <v>8.2</v>
      </c>
      <c r="J11" s="26" t="n">
        <v>26.2</v>
      </c>
      <c r="K11" s="27" t="n">
        <v>9.9</v>
      </c>
      <c r="L11" s="28" t="n">
        <v>31.2</v>
      </c>
      <c r="M11" s="28" t="n">
        <v>14.9</v>
      </c>
      <c r="N11" s="26" t="n">
        <v>34.8</v>
      </c>
      <c r="O11" s="27" t="n">
        <v>17</v>
      </c>
      <c r="P11" s="28" t="n">
        <v>32.4</v>
      </c>
      <c r="Q11" s="28" t="n">
        <v>16.5</v>
      </c>
      <c r="R11" s="26" t="n">
        <v>27.6</v>
      </c>
      <c r="S11" s="27" t="n">
        <v>13.7</v>
      </c>
      <c r="T11" s="28" t="n">
        <v>22.6</v>
      </c>
      <c r="U11" s="28" t="n">
        <v>10.3</v>
      </c>
      <c r="V11" s="26" t="n">
        <v>18.7</v>
      </c>
      <c r="W11" s="27" t="n">
        <v>6.8</v>
      </c>
      <c r="X11" s="28" t="n">
        <v>14.1</v>
      </c>
      <c r="Y11" s="28" t="n">
        <v>0</v>
      </c>
      <c r="Z11" s="26" t="n">
        <f aca="false">IF(COUNT(B11,D11,F11,H11,J11,L11,N11,P11,R11,T11,V11,X11)=12,AVERAGE(B11,D11,F11,H11,J11,L11,N11,P11,R11,T11,V11,X11),"&gt;&gt;")</f>
        <v>23.325</v>
      </c>
      <c r="AA11" s="29" t="n">
        <f aca="false">IF(COUNT(C11,E11,G11,I11,K11,M11,O11,Q11,S11,U11,W11,Y11)=12,AVERAGE(C11,E11,G11,I11,K11,M11,O11,Q11,S11,U11,W11,Y11),"&gt;&gt;")</f>
        <v>9.11666666666667</v>
      </c>
    </row>
    <row r="12" customFormat="false" ht="12.75" hidden="false" customHeight="false" outlineLevel="0" collapsed="false">
      <c r="A12" s="25" t="n">
        <v>2017</v>
      </c>
      <c r="B12" s="26" t="n">
        <v>9.2</v>
      </c>
      <c r="C12" s="27" t="n">
        <v>0.4</v>
      </c>
      <c r="D12" s="28" t="n">
        <v>16.4</v>
      </c>
      <c r="E12" s="28" t="n">
        <v>4</v>
      </c>
      <c r="F12" s="26" t="n">
        <v>19.3</v>
      </c>
      <c r="G12" s="27" t="n">
        <v>5.1</v>
      </c>
      <c r="H12" s="28" t="n">
        <v>21.4</v>
      </c>
      <c r="I12" s="28" t="n">
        <v>6.1</v>
      </c>
      <c r="J12" s="26" t="n">
        <v>26.5</v>
      </c>
      <c r="K12" s="27" t="n">
        <v>10.8</v>
      </c>
      <c r="L12" s="28" t="n">
        <v>33.2</v>
      </c>
      <c r="M12" s="28" t="n">
        <v>16.1</v>
      </c>
      <c r="N12" s="26" t="n">
        <v>35.2</v>
      </c>
      <c r="O12" s="27" t="n">
        <v>17</v>
      </c>
      <c r="P12" s="28" t="n">
        <v>35.7</v>
      </c>
      <c r="Q12" s="28" t="n">
        <v>17.1</v>
      </c>
      <c r="R12" s="26" t="n">
        <v>28.3</v>
      </c>
      <c r="S12" s="27" t="n">
        <v>13</v>
      </c>
      <c r="T12" s="28" t="n">
        <v>23.8</v>
      </c>
      <c r="U12" s="28" t="n">
        <v>7.9</v>
      </c>
      <c r="V12" s="26" t="n">
        <v>17.4</v>
      </c>
      <c r="W12" s="27" t="n">
        <v>5.1</v>
      </c>
      <c r="X12" s="28" t="n">
        <v>13.3</v>
      </c>
      <c r="Y12" s="28" t="n">
        <v>2</v>
      </c>
      <c r="Z12" s="26" t="n">
        <f aca="false">IF(COUNT(B12,D12,F12,H12,J12,L12,N12,P12,R12,T12,V12,X12)=12,AVERAGE(B12,D12,F12,H12,J12,L12,N12,P12,R12,T12,V12,X12),"&gt;&gt;")</f>
        <v>23.3083333333333</v>
      </c>
      <c r="AA12" s="29" t="n">
        <f aca="false">IF(COUNT(C12,E12,G12,I12,K12,M12,O12,Q12,S12,U12,W12,Y12)=12,AVERAGE(C12,E12,G12,I12,K12,M12,O12,Q12,S12,U12,W12,Y12),"&gt;&gt;")</f>
        <v>8.71666666666667</v>
      </c>
    </row>
    <row r="13" customFormat="false" ht="12.75" hidden="false" customHeight="false" outlineLevel="0" collapsed="false">
      <c r="A13" s="25" t="n">
        <v>2018</v>
      </c>
      <c r="B13" s="26" t="n">
        <v>14.7</v>
      </c>
      <c r="C13" s="27" t="n">
        <v>3.1</v>
      </c>
      <c r="D13" s="28" t="n">
        <v>12</v>
      </c>
      <c r="E13" s="28" t="n">
        <v>1.8</v>
      </c>
      <c r="F13" s="26" t="n">
        <v>16.9</v>
      </c>
      <c r="G13" s="27" t="n">
        <v>4.8</v>
      </c>
      <c r="H13" s="28" t="n">
        <v>24.9</v>
      </c>
      <c r="I13" s="28" t="n">
        <v>8.1</v>
      </c>
      <c r="J13" s="26" t="n">
        <v>27.3</v>
      </c>
      <c r="K13" s="27" t="n">
        <v>12.1</v>
      </c>
      <c r="L13" s="28" t="n">
        <v>30</v>
      </c>
      <c r="M13" s="28" t="n">
        <v>15.5</v>
      </c>
      <c r="N13" s="26" t="s">
        <v>24</v>
      </c>
      <c r="O13" s="27" t="s">
        <v>24</v>
      </c>
      <c r="P13" s="28" t="n">
        <v>33.5</v>
      </c>
      <c r="Q13" s="28" t="n">
        <v>17.8</v>
      </c>
      <c r="R13" s="26" t="n">
        <v>29.8</v>
      </c>
      <c r="S13" s="27" t="n">
        <v>14</v>
      </c>
      <c r="T13" s="28" t="n">
        <v>23.4</v>
      </c>
      <c r="U13" s="28" t="n">
        <v>12</v>
      </c>
      <c r="V13" s="26" t="n">
        <v>18</v>
      </c>
      <c r="W13" s="27" t="n">
        <v>7.7</v>
      </c>
      <c r="X13" s="28" t="n">
        <v>13.9</v>
      </c>
      <c r="Y13" s="28" t="n">
        <v>2.7</v>
      </c>
      <c r="Z13" s="26" t="str">
        <f aca="false">IF(COUNT(B13,D13,F13,H13,J13,L13,N13,P13,R13,T13,V13,X13)=12,AVERAGE(B13,D13,F13,H13,J13,L13,N13,P13,R13,T13,V13,X13),"&gt;&gt;")</f>
        <v>&gt;&gt;</v>
      </c>
      <c r="AA13" s="29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5" t="n">
        <v>2019</v>
      </c>
      <c r="B14" s="26" t="n">
        <v>10.7</v>
      </c>
      <c r="C14" s="27" t="n">
        <v>0.6</v>
      </c>
      <c r="D14" s="28" t="n">
        <v>14.6</v>
      </c>
      <c r="E14" s="28" t="n">
        <v>2</v>
      </c>
      <c r="F14" s="26" t="n">
        <v>18.7</v>
      </c>
      <c r="G14" s="27" t="n">
        <v>5</v>
      </c>
      <c r="H14" s="28" t="n">
        <v>21.1</v>
      </c>
      <c r="I14" s="28" t="n">
        <v>7.3</v>
      </c>
      <c r="J14" s="26" t="n">
        <v>22.2</v>
      </c>
      <c r="K14" s="27" t="n">
        <v>8.9</v>
      </c>
      <c r="L14" s="28" t="n">
        <v>33.8</v>
      </c>
      <c r="M14" s="28" t="n">
        <v>15.3</v>
      </c>
      <c r="N14" s="26" t="n">
        <v>33.9</v>
      </c>
      <c r="O14" s="27" t="n">
        <v>16.8</v>
      </c>
      <c r="P14" s="28" t="n">
        <v>35.4</v>
      </c>
      <c r="Q14" s="28" t="n">
        <v>17.1</v>
      </c>
      <c r="R14" s="26" t="n">
        <v>30.6</v>
      </c>
      <c r="S14" s="27" t="n">
        <v>14.4</v>
      </c>
      <c r="T14" s="28" t="n">
        <v>25.9</v>
      </c>
      <c r="U14" s="28" t="n">
        <v>9.7</v>
      </c>
      <c r="V14" s="26" t="n">
        <v>20</v>
      </c>
      <c r="W14" s="27" t="n">
        <v>8.6</v>
      </c>
      <c r="X14" s="28" t="n">
        <v>14.8</v>
      </c>
      <c r="Y14" s="28" t="n">
        <v>4.4</v>
      </c>
      <c r="Z14" s="26" t="n">
        <f aca="false">IF(COUNT(B14,D14,F14,H14,J14,L14,N14,P14,R14,T14,V14,X14)=12,AVERAGE(B14,D14,F14,H14,J14,L14,N14,P14,R14,T14,V14,X14),"&gt;&gt;")</f>
        <v>23.475</v>
      </c>
      <c r="AA14" s="29" t="n">
        <f aca="false">IF(COUNT(C14,E14,G14,I14,K14,M14,O14,Q14,S14,U14,W14,Y14)=12,AVERAGE(C14,E14,G14,I14,K14,M14,O14,Q14,S14,U14,W14,Y14),"&gt;&gt;")</f>
        <v>9.175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9</v>
      </c>
      <c r="C16" s="32" t="n">
        <f aca="false">AVERAGE(C8:C15)</f>
        <v>2.31666666666667</v>
      </c>
      <c r="D16" s="33" t="n">
        <f aca="false">AVERAGE(D8:D15)</f>
        <v>15.25</v>
      </c>
      <c r="E16" s="33" t="n">
        <f aca="false">AVERAGE(E8:E15)</f>
        <v>3.61666666666667</v>
      </c>
      <c r="F16" s="31" t="n">
        <f aca="false">AVERAGE(F8:F15)</f>
        <v>17.6333333333333</v>
      </c>
      <c r="G16" s="32" t="n">
        <f aca="false">AVERAGE(G8:G15)</f>
        <v>4.8</v>
      </c>
      <c r="H16" s="33" t="n">
        <f aca="false">AVERAGE(H8:H15)</f>
        <v>22.2980952380952</v>
      </c>
      <c r="I16" s="33" t="n">
        <f aca="false">AVERAGE(I8:I15)</f>
        <v>7.37190476190476</v>
      </c>
      <c r="J16" s="31" t="n">
        <f aca="false">AVERAGE(J8:J15)</f>
        <v>25.8917050691244</v>
      </c>
      <c r="K16" s="32" t="n">
        <f aca="false">AVERAGE(K8:K15)</f>
        <v>10.6829493087558</v>
      </c>
      <c r="L16" s="33" t="n">
        <f aca="false">AVERAGE(L8:L15)</f>
        <v>31.3385714285714</v>
      </c>
      <c r="M16" s="33" t="n">
        <f aca="false">AVERAGE(M8:M15)</f>
        <v>14.9147619047619</v>
      </c>
      <c r="N16" s="31" t="n">
        <f aca="false">AVERAGE(N8:N15)</f>
        <v>34.1241935483871</v>
      </c>
      <c r="O16" s="32" t="n">
        <f aca="false">AVERAGE(O8:O15)</f>
        <v>16.9043010752688</v>
      </c>
      <c r="P16" s="33" t="n">
        <f aca="false">AVERAGE(P8:P15)</f>
        <v>34.0087557603687</v>
      </c>
      <c r="Q16" s="33" t="n">
        <f aca="false">AVERAGE(Q8:Q15)</f>
        <v>17.2442396313364</v>
      </c>
      <c r="R16" s="31" t="n">
        <f aca="false">AVERAGE(R8:R15)</f>
        <v>29.0804761904762</v>
      </c>
      <c r="S16" s="32" t="n">
        <f aca="false">AVERAGE(S8:S15)</f>
        <v>13.8680952380952</v>
      </c>
      <c r="T16" s="33" t="n">
        <f aca="false">AVERAGE(T8:T15)</f>
        <v>23.784331797235</v>
      </c>
      <c r="U16" s="33" t="n">
        <f aca="false">AVERAGE(U8:U15)</f>
        <v>10.5728110599078</v>
      </c>
      <c r="V16" s="31" t="n">
        <f aca="false">AVERAGE(V8:V15)</f>
        <v>18.7209523809524</v>
      </c>
      <c r="W16" s="32" t="n">
        <f aca="false">AVERAGE(W8:W15)</f>
        <v>7.05428571428571</v>
      </c>
      <c r="X16" s="33" t="n">
        <f aca="false">AVERAGE(X8:X15)</f>
        <v>14.4658986175115</v>
      </c>
      <c r="Y16" s="32" t="n">
        <f aca="false">AVERAGE(Y8:Y15)</f>
        <v>2.33732718894009</v>
      </c>
      <c r="Z16" s="34" t="n">
        <f aca="false">AVERAGE(Z8:Z15)</f>
        <v>23.3233333333333</v>
      </c>
      <c r="AA16" s="35" t="n">
        <f aca="false">AVERAGE(AA8:AA15)</f>
        <v>9.21333333333334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6.268333333333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7.60833333333333</v>
      </c>
      <c r="C18" s="42"/>
      <c r="D18" s="43" t="n">
        <f aca="false">AVERAGE(D16:E16)</f>
        <v>9.43333333333333</v>
      </c>
      <c r="E18" s="43"/>
      <c r="F18" s="42" t="n">
        <f aca="false">AVERAGE(F16:G16)</f>
        <v>11.2166666666667</v>
      </c>
      <c r="G18" s="42"/>
      <c r="H18" s="43" t="n">
        <f aca="false">AVERAGE(H16:I16)</f>
        <v>14.835</v>
      </c>
      <c r="I18" s="43"/>
      <c r="J18" s="42" t="n">
        <f aca="false">AVERAGE(J16:K16)</f>
        <v>18.2873271889401</v>
      </c>
      <c r="K18" s="42"/>
      <c r="L18" s="43" t="n">
        <f aca="false">AVERAGE(L16:M16)</f>
        <v>23.1266666666667</v>
      </c>
      <c r="M18" s="43"/>
      <c r="N18" s="42" t="n">
        <f aca="false">AVERAGE(N16:O16)</f>
        <v>25.514247311828</v>
      </c>
      <c r="O18" s="42"/>
      <c r="P18" s="43" t="n">
        <f aca="false">AVERAGE(P16:Q16)</f>
        <v>25.6264976958525</v>
      </c>
      <c r="Q18" s="43"/>
      <c r="R18" s="42" t="n">
        <f aca="false">AVERAGE(R16:S16)</f>
        <v>21.4742857142857</v>
      </c>
      <c r="S18" s="42"/>
      <c r="T18" s="43" t="n">
        <f aca="false">AVERAGE(T16:U16)</f>
        <v>17.1785714285714</v>
      </c>
      <c r="U18" s="43"/>
      <c r="V18" s="42" t="n">
        <f aca="false">AVERAGE(V16:W16)</f>
        <v>12.887619047619</v>
      </c>
      <c r="W18" s="42"/>
      <c r="X18" s="42" t="n">
        <f aca="false">AVERAGE(X16:Y16)</f>
        <v>8.40161290322581</v>
      </c>
      <c r="Y18" s="42"/>
      <c r="AA18" s="29"/>
    </row>
    <row r="19" customFormat="false" ht="12.75" hidden="false" customHeight="false" outlineLevel="0" collapsed="false">
      <c r="A19" s="45"/>
      <c r="B19" s="46"/>
      <c r="C19" s="47"/>
      <c r="D19" s="48"/>
      <c r="E19" s="48"/>
      <c r="F19" s="46"/>
      <c r="G19" s="47"/>
      <c r="H19" s="48"/>
      <c r="I19" s="48"/>
      <c r="J19" s="46"/>
      <c r="K19" s="47"/>
      <c r="L19" s="48"/>
      <c r="M19" s="48"/>
      <c r="N19" s="46"/>
      <c r="O19" s="47"/>
      <c r="P19" s="48"/>
      <c r="Q19" s="48"/>
      <c r="R19" s="46"/>
      <c r="S19" s="47"/>
      <c r="T19" s="48"/>
      <c r="U19" s="48"/>
      <c r="V19" s="46"/>
      <c r="W19" s="47"/>
      <c r="X19" s="48"/>
      <c r="Y19" s="48"/>
      <c r="Z19" s="46"/>
      <c r="AA19" s="49"/>
    </row>
    <row r="20" customFormat="false" ht="12.75" hidden="false" customHeight="false" outlineLevel="0" collapsed="false">
      <c r="A20" s="25" t="n">
        <v>2020</v>
      </c>
      <c r="B20" s="26" t="n">
        <v>14.6</v>
      </c>
      <c r="C20" s="27" t="n">
        <v>0.2</v>
      </c>
      <c r="D20" s="28" t="n">
        <v>17.4</v>
      </c>
      <c r="E20" s="28" t="n">
        <v>2.9</v>
      </c>
      <c r="F20" s="26" t="n">
        <v>17.5</v>
      </c>
      <c r="G20" s="27" t="n">
        <v>2.9</v>
      </c>
      <c r="H20" s="28" t="n">
        <v>21.8</v>
      </c>
      <c r="I20" s="28" t="n">
        <v>5.4</v>
      </c>
      <c r="J20" s="26" t="n">
        <v>26.8</v>
      </c>
      <c r="K20" s="27" t="n">
        <v>10.5</v>
      </c>
      <c r="L20" s="28" t="n">
        <v>30.4</v>
      </c>
      <c r="M20" s="28" t="n">
        <v>13.7</v>
      </c>
      <c r="N20" s="26" t="n">
        <v>33.8</v>
      </c>
      <c r="O20" s="27" t="n">
        <v>15.3</v>
      </c>
      <c r="P20" s="28" t="n">
        <v>35.1</v>
      </c>
      <c r="Q20" s="28" t="n">
        <v>18</v>
      </c>
      <c r="R20" s="26" t="n">
        <v>30.5</v>
      </c>
      <c r="S20" s="27" t="n">
        <v>14.6</v>
      </c>
      <c r="T20" s="28" t="n">
        <v>23.4</v>
      </c>
      <c r="U20" s="28" t="n">
        <v>8.1</v>
      </c>
      <c r="V20" s="26" t="n">
        <v>18.4</v>
      </c>
      <c r="W20" s="27" t="n">
        <v>6.3</v>
      </c>
      <c r="X20" s="28" t="n">
        <v>14.6</v>
      </c>
      <c r="Y20" s="28" t="n">
        <v>4.3</v>
      </c>
      <c r="Z20" s="26" t="n">
        <f aca="false">IF(COUNT(B20,D20,F20,H20,J20,L20,N20,P20,R20,T20,V20,X20)=12,AVERAGE(B20,D20,F20,H20,J20,L20,N20,P20,R20,T20,V20,X20),"&gt;&gt;")</f>
        <v>23.6916666666667</v>
      </c>
      <c r="AA20" s="29" t="n">
        <f aca="false">IF(COUNT(C20,E20,G20,I20,K20,M20,O20,Q20,S20,U20,W20,Y20)=12,AVERAGE(C20,E20,G20,I20,K20,M20,O20,Q20,S20,U20,W20,Y20),"&gt;&gt;")</f>
        <v>8.51666666666667</v>
      </c>
    </row>
    <row r="21" s="48" customFormat="true" ht="12.75" hidden="false" customHeight="false" outlineLevel="0" collapsed="false">
      <c r="A21" s="50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8" customFormat="true" ht="12.75" hidden="false" customHeight="false" outlineLevel="0" collapsed="false">
      <c r="A22" s="5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8" customFormat="true" ht="12.75" hidden="false" customHeight="false" outlineLevel="0" collapsed="false">
      <c r="A23" s="50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8" customFormat="true" ht="12.75" hidden="false" customHeight="false" outlineLevel="0" collapsed="false">
      <c r="A24" s="50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8" customFormat="true" ht="12.75" hidden="false" customHeight="false" outlineLevel="0" collapsed="false">
      <c r="A25" s="50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8" customFormat="true" ht="12.75" hidden="false" customHeight="false" outlineLevel="0" collapsed="false">
      <c r="A26" s="50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8" customFormat="true" ht="12.75" hidden="false" customHeight="false" outlineLevel="0" collapsed="false">
      <c r="A27" s="50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8" customFormat="true" ht="12.75" hidden="false" customHeight="false" outlineLevel="0" collapsed="false">
      <c r="A28" s="50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8" customFormat="true" ht="12.75" hidden="false" customHeight="false" outlineLevel="0" collapsed="false">
      <c r="A29" s="50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8" customFormat="true" ht="12.75" hidden="false" customHeight="false" outlineLevel="0" collapsed="false">
      <c r="A30" s="5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8" customFormat="true" ht="12.75" hidden="false" customHeight="false" outlineLevel="0" collapsed="false">
      <c r="A31" s="50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8" customFormat="true" ht="12.75" hidden="false" customHeight="false" outlineLevel="0" collapsed="false">
      <c r="A32" s="50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8" customFormat="true" ht="12.75" hidden="false" customHeight="false" outlineLevel="0" collapsed="false">
      <c r="A33" s="50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8" customFormat="true" ht="12.75" hidden="false" customHeight="false" outlineLevel="0" collapsed="false">
      <c r="A34" s="50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8" customFormat="true" ht="12.75" hidden="false" customHeight="false" outlineLevel="0" collapsed="false">
      <c r="A35" s="50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8" customFormat="true" ht="12.75" hidden="false" customHeight="false" outlineLevel="0" collapsed="false">
      <c r="A36" s="5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8" customFormat="true" ht="12.75" hidden="false" customHeight="false" outlineLevel="0" collapsed="false">
      <c r="A37" s="50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8" customFormat="true" ht="12.75" hidden="false" customHeight="false" outlineLevel="0" collapsed="false">
      <c r="A38" s="5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8" customFormat="true" ht="12.75" hidden="false" customHeight="false" outlineLevel="0" collapsed="false">
      <c r="A39" s="50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8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48" customFormat="tru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48" customFormat="tru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48" customFormat="tru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48" customFormat="tru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s="48" customFormat="true" ht="12.75" hidden="false" customHeight="false" outlineLevel="0" collapsed="false">
      <c r="A45" s="50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s="48" customFormat="tru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</row>
    <row r="47" s="48" customFormat="tru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</row>
    <row r="48" s="48" customFormat="tru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</row>
    <row r="49" s="48" customFormat="true" ht="12.7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</row>
    <row r="50" s="48" customFormat="tru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</row>
    <row r="51" s="48" customFormat="tru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</row>
    <row r="52" s="48" customFormat="tru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</row>
    <row r="53" s="48" customFormat="tru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</row>
    <row r="54" s="48" customFormat="tru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</row>
    <row r="55" s="48" customFormat="tru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</row>
    <row r="56" s="48" customFormat="tru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</row>
    <row r="57" s="48" customFormat="tru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</row>
    <row r="58" s="48" customFormat="tru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</row>
    <row r="59" s="48" customFormat="tru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</row>
    <row r="60" s="48" customFormat="tru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</row>
    <row r="61" s="48" customFormat="true" ht="12.75" hidden="false" customHeight="fals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</row>
    <row r="62" s="48" customFormat="tru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</row>
    <row r="63" s="48" customFormat="true" ht="12.75" hidden="false" customHeight="false" outlineLevel="0" collapsed="false">
      <c r="A63" s="50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</row>
    <row r="64" s="48" customFormat="tru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</row>
    <row r="65" s="48" customFormat="tru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</row>
    <row r="66" s="48" customFormat="true" ht="12.7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</row>
    <row r="67" s="48" customFormat="tru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</row>
    <row r="68" s="48" customFormat="tru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</row>
    <row r="69" s="48" customFormat="tru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</row>
    <row r="70" s="48" customFormat="tru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</row>
    <row r="71" s="48" customFormat="tru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</row>
    <row r="72" s="48" customFormat="tru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</row>
    <row r="73" s="48" customFormat="tru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</row>
    <row r="74" s="48" customFormat="tru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</row>
    <row r="75" s="48" customFormat="tru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</row>
    <row r="76" s="48" customFormat="tru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</row>
    <row r="77" s="48" customFormat="tru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</row>
    <row r="78" s="48" customFormat="tru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</row>
    <row r="79" s="48" customFormat="tru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</row>
    <row r="80" s="48" customFormat="true" ht="12.75" hidden="false" customHeight="false" outlineLevel="0" collapsed="false">
      <c r="A80" s="50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</row>
    <row r="81" s="48" customFormat="true" ht="12.75" hidden="false" customHeight="false" outlineLevel="0" collapsed="false">
      <c r="A81" s="50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</row>
    <row r="82" s="48" customFormat="true" ht="12.75" hidden="false" customHeight="false" outlineLevel="0" collapsed="false">
      <c r="A82" s="50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</row>
    <row r="83" s="48" customFormat="tru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</row>
    <row r="84" s="48" customFormat="tru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</row>
    <row r="85" s="48" customFormat="tru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</row>
    <row r="86" s="48" customFormat="tru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</row>
    <row r="87" s="48" customFormat="true" ht="12.75" hidden="false" customHeight="false" outlineLevel="0" collapsed="false">
      <c r="A87" s="50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</row>
    <row r="88" s="48" customFormat="true" ht="12.75" hidden="false" customHeight="false" outlineLevel="0" collapsed="false">
      <c r="A88" s="50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</row>
    <row r="89" s="48" customFormat="tru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</row>
    <row r="90" s="48" customFormat="tru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</row>
    <row r="91" s="48" customFormat="tru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</row>
    <row r="92" s="48" customFormat="tru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</row>
    <row r="93" s="48" customFormat="tru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</row>
    <row r="94" s="48" customFormat="tru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</row>
    <row r="95" s="48" customFormat="tru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</row>
    <row r="96" s="48" customFormat="tru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</row>
    <row r="97" s="48" customFormat="tru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</row>
    <row r="98" s="48" customFormat="tru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</row>
    <row r="99" s="48" customFormat="tru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</row>
    <row r="100" s="48" customFormat="tru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</row>
    <row r="101" s="48" customFormat="tru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</row>
    <row r="102" s="48" customFormat="true" ht="12.75" hidden="false" customHeight="false" outlineLevel="0" collapsed="false">
      <c r="A102" s="52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</row>
    <row r="103" s="48" customFormat="true" ht="12.75" hidden="false" customHeight="false" outlineLevel="0" collapsed="false">
      <c r="A103" s="52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</row>
    <row r="104" s="48" customFormat="true" ht="12.75" hidden="false" customHeight="false" outlineLevel="0" collapsed="false">
      <c r="A104" s="52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</row>
    <row r="105" s="48" customFormat="true" ht="12.75" hidden="false" customHeight="false" outlineLevel="0" collapsed="false">
      <c r="A105" s="52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</row>
    <row r="106" s="48" customFormat="true" ht="12.75" hidden="false" customHeight="false" outlineLevel="0" collapsed="false">
      <c r="A106" s="52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</row>
    <row r="107" s="48" customFormat="true" ht="12.75" hidden="false" customHeight="false" outlineLevel="0" collapsed="false">
      <c r="A107" s="52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</row>
    <row r="108" s="48" customFormat="true" ht="12.75" hidden="false" customHeight="false" outlineLevel="0" collapsed="false">
      <c r="A108" s="52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</row>
    <row r="109" s="48" customFormat="true" ht="12.75" hidden="false" customHeight="false" outlineLevel="0" collapsed="false">
      <c r="A109" s="52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</row>
    <row r="110" s="48" customFormat="true" ht="12.75" hidden="false" customHeight="false" outlineLevel="0" collapsed="false">
      <c r="A110" s="52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</row>
    <row r="111" s="48" customFormat="true" ht="12.75" hidden="false" customHeight="false" outlineLevel="0" collapsed="false">
      <c r="A111" s="52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</row>
    <row r="112" s="48" customFormat="true" ht="12.75" hidden="false" customHeight="false" outlineLevel="0" collapsed="false">
      <c r="A112" s="52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</row>
    <row r="113" s="48" customFormat="true" ht="12.75" hidden="false" customHeight="false" outlineLevel="0" collapsed="false">
      <c r="A113" s="52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</row>
    <row r="114" s="48" customFormat="true" ht="12.75" hidden="false" customHeight="false" outlineLevel="0" collapsed="false">
      <c r="A114" s="52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</row>
    <row r="115" s="48" customFormat="true" ht="12.75" hidden="false" customHeight="false" outlineLevel="0" collapsed="false">
      <c r="A115" s="52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</row>
    <row r="116" s="48" customFormat="true" ht="12.75" hidden="false" customHeight="false" outlineLevel="0" collapsed="false">
      <c r="A116" s="52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</row>
    <row r="117" s="48" customFormat="true" ht="12.75" hidden="false" customHeight="false" outlineLevel="0" collapsed="false">
      <c r="A117" s="52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</row>
    <row r="118" s="48" customFormat="true" ht="12.75" hidden="false" customHeight="false" outlineLevel="0" collapsed="false">
      <c r="A118" s="52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</row>
    <row r="119" s="48" customFormat="true" ht="12.75" hidden="false" customHeight="false" outlineLevel="0" collapsed="false">
      <c r="A119" s="52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</row>
    <row r="120" s="48" customFormat="true" ht="12.75" hidden="false" customHeight="false" outlineLevel="0" collapsed="false">
      <c r="A120" s="52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</row>
    <row r="121" s="48" customFormat="true" ht="12.75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</row>
    <row r="122" s="48" customFormat="true" ht="12.75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</row>
    <row r="123" s="48" customFormat="true" ht="12.7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</row>
    <row r="124" s="48" customFormat="true" ht="12.75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</row>
    <row r="125" customFormat="false" ht="12.75" hidden="false" customHeight="fals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</row>
    <row r="126" customFormat="false" ht="12.75" hidden="false" customHeight="fals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</row>
    <row r="127" customFormat="false" ht="12.75" hidden="false" customHeight="fals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</row>
    <row r="128" customFormat="false" ht="12.75" hidden="false" customHeight="fals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</row>
    <row r="129" customFormat="false" ht="12.75" hidden="false" customHeight="fals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</row>
    <row r="130" customFormat="false" ht="12.75" hidden="false" customHeight="fals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</row>
    <row r="131" customFormat="false" ht="12.75" hidden="false" customHeight="fals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</row>
    <row r="132" customFormat="false" ht="12.75" hidden="false" customHeight="fals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</row>
    <row r="133" customFormat="false" ht="12.75" hidden="false" customHeight="fals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</row>
    <row r="134" customFormat="false" ht="12.75" hidden="false" customHeight="fals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</row>
    <row r="135" customFormat="false" ht="12.75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</row>
    <row r="136" customFormat="false" ht="12.75" hidden="false" customHeight="fals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</row>
    <row r="137" customFormat="false" ht="12.75" hidden="false" customHeight="fals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</row>
    <row r="138" customFormat="false" ht="12.75" hidden="false" customHeight="fals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</row>
    <row r="139" customFormat="false" ht="12.75" hidden="false" customHeight="fals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</row>
    <row r="140" customFormat="false" ht="12.75" hidden="false" customHeight="fals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</row>
    <row r="141" customFormat="false" ht="12.75" hidden="false" customHeight="fals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</row>
    <row r="166" customFormat="false" ht="12.7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</row>
    <row r="167" customFormat="false" ht="12.7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</row>
    <row r="168" customFormat="false" ht="12.7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</row>
    <row r="169" customFormat="false" ht="12.7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</row>
    <row r="170" customFormat="false" ht="12.7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</row>
    <row r="171" customFormat="false" ht="12.7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</row>
    <row r="172" customFormat="false" ht="12.7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</row>
    <row r="173" customFormat="false" ht="12.7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</row>
    <row r="174" customFormat="false" ht="12.7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</row>
    <row r="176" customFormat="false" ht="12.7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</row>
    <row r="177" customFormat="false" ht="12.7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</row>
    <row r="178" customFormat="false" ht="12.7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</row>
    <row r="179" customFormat="false" ht="12.7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</row>
    <row r="180" customFormat="false" ht="12.7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</row>
    <row r="181" customFormat="false" ht="12.7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</row>
    <row r="182" customFormat="false" ht="12.7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</row>
    <row r="189" customFormat="false" ht="12.7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</row>
    <row r="190" customFormat="false" ht="12.7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</row>
    <row r="191" customFormat="false" ht="12.7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</row>
    <row r="192" customFormat="false" ht="12.7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</row>
    <row r="193" customFormat="false" ht="12.7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</row>
    <row r="194" customFormat="false" ht="12.7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</row>
    <row r="195" customFormat="false" ht="12.7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</row>
    <row r="196" customFormat="false" ht="12.7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</row>
    <row r="197" customFormat="false" ht="12.7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</row>
    <row r="198" customFormat="false" ht="12.7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</row>
    <row r="199" customFormat="false" ht="12.7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</row>
    <row r="200" customFormat="false" ht="12.7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3:54:46Z</dcterms:modified>
  <cp:revision>0</cp:revision>
  <dc:subject/>
  <dc:title>SCHEMA PIOGGE MENSILI</dc:title>
</cp:coreProperties>
</file>